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30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15</v>
      </c>
      <c r="F6" s="15" t="n">
        <v>3.71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534459.27</v>
      </c>
      <c r="F7" s="17" t="n">
        <v>1248489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56887</v>
      </c>
      <c r="F8" s="17" t="n">
        <v>260862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43</v>
      </c>
      <c r="F9" s="17" t="n">
        <v>639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3989664</v>
      </c>
      <c r="F10" s="17" t="n">
        <v>33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567441.6</v>
      </c>
      <c r="F11" s="17" t="n">
        <v>12243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522409</v>
      </c>
      <c r="F16" s="28" t="n">
        <v>145970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3098503</v>
      </c>
      <c r="F17" s="30" t="n">
        <v>2209087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965256</v>
      </c>
      <c r="F19" s="30" t="n">
        <v>632164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69890</v>
      </c>
      <c r="F20" s="30" t="n">
        <v>108929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735759</v>
      </c>
      <c r="F21" s="30" t="n">
        <v>1489927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7899998</v>
      </c>
      <c r="F23" s="30" t="n">
        <v>5044983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9711600</v>
      </c>
      <c r="F25" s="30" t="n">
        <v>9416938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9711600</v>
      </c>
      <c r="F28" s="30" t="n">
        <v>9416938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7611598</v>
      </c>
      <c r="F30" s="33" t="n">
        <v>14461921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2607706</v>
      </c>
      <c r="F35" s="28" t="n">
        <v>1377835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444217</v>
      </c>
      <c r="F36" s="30" t="n">
        <v>365706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679193</v>
      </c>
      <c r="F37" s="30" t="n">
        <v>485439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643515</v>
      </c>
      <c r="F38" s="30" t="n">
        <v>220471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5122126</v>
      </c>
      <c r="F39" s="30" t="n">
        <v>2886300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62064</v>
      </c>
      <c r="F40" s="30" t="n">
        <v>1339833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6284190</v>
      </c>
      <c r="F43" s="33" t="n">
        <v>4226133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</v>
      </c>
      <c r="F46" s="28" t="n">
        <v>33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3989664</v>
      </c>
      <c r="F47" s="30" t="n">
        <v>33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3989664</v>
      </c>
      <c r="F48" s="30" t="n">
        <v>33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830317</v>
      </c>
      <c r="F49" s="30" t="n">
        <v>730307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502102</v>
      </c>
      <c r="F50" s="30" t="n">
        <v>447102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320125</v>
      </c>
      <c r="F51" s="30" t="n">
        <v>320125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77703</v>
      </c>
      <c r="F52" s="30" t="n">
        <v>5427368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59845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047</v>
      </c>
      <c r="F58" s="30" t="n">
        <v>1088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327408</v>
      </c>
      <c r="F59" s="30" t="n">
        <v>1023578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7611598</v>
      </c>
      <c r="F61" s="47" t="n">
        <v>14461921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965403</v>
      </c>
      <c r="F65" s="28" t="n">
        <v>8068824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9378519</v>
      </c>
      <c r="F66" s="30" t="n">
        <v>6714674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586884</v>
      </c>
      <c r="F67" s="30" t="n">
        <v>135415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163400</v>
      </c>
      <c r="F68" s="30" t="n">
        <v>99902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97168</v>
      </c>
      <c r="F69" s="30" t="n">
        <v>444993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39304</v>
      </c>
      <c r="F70" s="30" t="n">
        <v>302334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26316</v>
      </c>
      <c r="F72" s="30" t="n">
        <v>-89868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73786</v>
      </c>
      <c r="F73" s="30" t="n">
        <v>93119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10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00102</v>
      </c>
      <c r="F75" s="30" t="n">
        <v>3147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000102</v>
      </c>
      <c r="F77" s="30" t="n">
        <v>3147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76897</v>
      </c>
      <c r="F78" s="30" t="n">
        <v>0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26584</v>
      </c>
      <c r="F80" s="30" t="n">
        <v>87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277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751621</v>
      </c>
      <c r="F82" s="30" t="n">
        <v>2783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751621</v>
      </c>
      <c r="F84" s="47" t="n">
        <v>2783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5970</v>
      </c>
      <c r="F88" s="28" t="n">
        <v>4134715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000477</v>
      </c>
      <c r="F89" s="30" t="n">
        <v>-364841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771099</v>
      </c>
      <c r="F90" s="30" t="n">
        <v>-5249832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848015</v>
      </c>
      <c r="F91" s="30" t="n">
        <v>1625928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2409</v>
      </c>
      <c r="F92" s="33" t="n">
        <v>145970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.93233615662873</v>
      </c>
      <c r="F96" s="12" t="n">
        <f aca="false">+F8*100/F10</f>
        <v>7.90490909090909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88392055070302</v>
      </c>
      <c r="F97" s="15" t="n">
        <f aca="false">+F84/F10</f>
        <v>0.000843333333333333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0000100259069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83918846298836</v>
      </c>
      <c r="F99" s="15" t="n">
        <f aca="false">+F59/F10</f>
        <v>3.10175393939394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6.7204503333462</v>
      </c>
      <c r="F100" s="15" t="n">
        <f aca="false">+F11/F84</f>
        <v>4399.20948616601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76190794473236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9.6212452818641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0947196393032</v>
      </c>
      <c r="F103" s="51" t="n">
        <f aca="false">+F11/F59</f>
        <v>1.19609745727442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1.6196980578088</v>
      </c>
      <c r="F105" s="57" t="n">
        <f aca="false">+F67*100/F65</f>
        <v>16.7824951938473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8.35828095384669</v>
      </c>
      <c r="F106" s="58" t="n">
        <f aca="false">+F75*100/F65</f>
        <v>0.0390019660857642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6.2816187636973</v>
      </c>
      <c r="F107" s="58" t="n">
        <f aca="false">+F82*100/F65</f>
        <v>0.0344907758553167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4.26776150579862</v>
      </c>
      <c r="F108" s="58" t="n">
        <f aca="false">(F82+F76)*100/F30</f>
        <v>0.0192436399009509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6.63541915326083</v>
      </c>
      <c r="F109" s="59" t="n">
        <f aca="false">+F84*100/F59</f>
        <v>0.0271889179416377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5.6821112996106</v>
      </c>
      <c r="F111" s="12" t="n">
        <f aca="false">+F43*100/F30</f>
        <v>29.2224871094234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4.3178887003894</v>
      </c>
      <c r="F112" s="15" t="n">
        <f aca="false">+F59*100/F30</f>
        <v>70.7775128905766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679404730905168</v>
      </c>
      <c r="F115" s="12" t="n">
        <f aca="false">+F65/F30</f>
        <v>0.557935837154691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23207329379299</v>
      </c>
      <c r="F116" s="15" t="n">
        <f aca="false">+F65/F28</f>
        <v>0.856841576317058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4.30739897302684</v>
      </c>
      <c r="F117" s="51" t="n">
        <f aca="false">+F65/F120</f>
        <v>3.73784571426189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54232793180019</v>
      </c>
      <c r="F119" s="12" t="n">
        <f aca="false">+F23/F39</f>
        <v>1.74790666250909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2777872</v>
      </c>
      <c r="F120" s="47" t="n">
        <f aca="false">+F23-F39</f>
        <v>2158683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43:51Z</dcterms:modified>
  <cp:revision>0</cp:revision>
  <dc:subject/>
  <dc:title/>
</cp:coreProperties>
</file>